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11322"/>
        <c:axId val="44993483"/>
      </c:lineChart>
      <c:catAx>
        <c:axId val="84211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93483"/>
        <c:crossesAt val="0"/>
        <c:auto val="1"/>
        <c:lblAlgn val="ctr"/>
        <c:lblOffset val="100"/>
        <c:noMultiLvlLbl val="0"/>
      </c:catAx>
      <c:valAx>
        <c:axId val="44993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11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53870"/>
        <c:axId val="79674161"/>
      </c:lineChart>
      <c:catAx>
        <c:axId val="53053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74161"/>
        <c:crossesAt val="0"/>
        <c:auto val="1"/>
        <c:lblAlgn val="ctr"/>
        <c:lblOffset val="100"/>
        <c:noMultiLvlLbl val="0"/>
      </c:catAx>
      <c:valAx>
        <c:axId val="79674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53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45117"/>
        <c:axId val="94011882"/>
      </c:lineChart>
      <c:catAx>
        <c:axId val="14745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11882"/>
        <c:crossesAt val="0"/>
        <c:auto val="1"/>
        <c:lblAlgn val="ctr"/>
        <c:lblOffset val="100"/>
        <c:noMultiLvlLbl val="0"/>
      </c:catAx>
      <c:valAx>
        <c:axId val="94011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451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2009"/>
        <c:axId val="97886426"/>
      </c:lineChart>
      <c:catAx>
        <c:axId val="5602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86426"/>
        <c:crossesAt val="0"/>
        <c:auto val="1"/>
        <c:lblAlgn val="ctr"/>
        <c:lblOffset val="100"/>
        <c:noMultiLvlLbl val="0"/>
      </c:catAx>
      <c:valAx>
        <c:axId val="97886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2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